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75595786"/>
        <c:axId val="19971776"/>
      </c:scatterChart>
      <c:valAx>
        <c:axId val="75595786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776"/>
        <c:crossesAt val="0"/>
        <c:crossBetween val="midCat"/>
      </c:valAx>
      <c:valAx>
        <c:axId val="19971776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78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74291580"/>
        <c:axId val="17502848"/>
      </c:scatterChart>
      <c:valAx>
        <c:axId val="7429158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848"/>
        <c:crossesAt val="0"/>
        <c:crossBetween val="midCat"/>
      </c:valAx>
      <c:valAx>
        <c:axId val="17502848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58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