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5899234"/>
        <c:axId val="15182981"/>
      </c:scatterChart>
      <c:valAx>
        <c:axId val="3589923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81"/>
        <c:crossesAt val="0"/>
        <c:crossBetween val="midCat"/>
      </c:valAx>
      <c:valAx>
        <c:axId val="1518298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2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0946065"/>
        <c:axId val="53405043"/>
      </c:scatterChart>
      <c:valAx>
        <c:axId val="4094606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43"/>
        <c:crossesAt val="0"/>
        <c:crossBetween val="midCat"/>
      </c:valAx>
      <c:valAx>
        <c:axId val="5340504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06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