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4823071"/>
        <c:axId val="50376734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65586439"/>
        <c:axId val="24488"/>
      </c:scatterChart>
      <c:valAx>
        <c:axId val="248230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734"/>
        <c:crossesAt val="0"/>
        <c:crossBetween val="midCat"/>
      </c:valAx>
      <c:valAx>
        <c:axId val="50376734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071"/>
        <c:crossesAt val="0"/>
        <c:crossBetween val="midCat"/>
      </c:valAx>
      <c:valAx>
        <c:axId val="6558643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"/>
        <c:crossBetween val="midCat"/>
      </c:valAx>
      <c:valAx>
        <c:axId val="2448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43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59159059"/>
        <c:axId val="67094880"/>
      </c:scatterChart>
      <c:valAx>
        <c:axId val="5915905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80"/>
        <c:crossesAt val="0"/>
        <c:crossBetween val="midCat"/>
      </c:valAx>
      <c:valAx>
        <c:axId val="67094880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5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42448850"/>
        <c:axId val="2201095"/>
      </c:scatterChart>
      <c:valAx>
        <c:axId val="424488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5"/>
        <c:crossesAt val="0"/>
        <c:crossBetween val="midCat"/>
      </c:valAx>
      <c:valAx>
        <c:axId val="2201095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85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