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310114"/>
        <c:axId val="21778765"/>
      </c:scatterChart>
      <c:valAx>
        <c:axId val="31011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8765"/>
        <c:crossesAt val="1"/>
        <c:crossBetween val="midCat"/>
      </c:valAx>
      <c:valAx>
        <c:axId val="21778765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27215459"/>
        <c:axId val="7718719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6102387"/>
        <c:axId val="30770029"/>
      </c:scatterChart>
      <c:valAx>
        <c:axId val="2721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92"/>
        <c:crossesAt val="0"/>
        <c:crossBetween val="midCat"/>
      </c:valAx>
      <c:valAx>
        <c:axId val="77187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59"/>
        <c:crossesAt val="0"/>
        <c:crossBetween val="midCat"/>
      </c:valAx>
      <c:valAx>
        <c:axId val="1610238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029"/>
        <c:crossBetween val="midCat"/>
      </c:valAx>
      <c:valAx>
        <c:axId val="3077002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38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215.42216059319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70.62452987424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3903.42882015087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47.697174427223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527.024388019606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166.594277126357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308.583949589761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04.625591539913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104.82499611624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23.141250310043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290.578869133976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91.308850852615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1999.52007469279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51.39342827596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632.102165329045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205.731662164873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571.69054930172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15.337919753152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503.02361635847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20.995025053438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319.44926608931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39.684552091685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369.575444915153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65.183740007697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725.355230431776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699.48417816482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2688.77041955562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97.65627077369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763.67772836157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89.914068536787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581.89817458615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30.824240376818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479.03317951786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394.78877496915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390.45077173431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366.14574087379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947.105185136092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65.183263144178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387.90722460687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01.256423751442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158.1831248315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344.173985274644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2071.65363451438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350.02356460006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509.961610323814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69.29844849505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921.488042602019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71.749361660664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492.005676222988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35.231857276802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776.6394475088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27.86775112417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446.02119458875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284.800384255964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736.97949917047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67.680164994237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064.96595937553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85.578434352263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672.93115033977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44.216400767817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12.731804312552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40.978125140751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056.53826864623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01.282621110421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912.90735242422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69.382219634231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002.90617149408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330.383880572643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660.27697277079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27.63501321820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569.408822960018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303.651314785452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286.937166551696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359.136429578157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971.920904515381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70.7243788307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07.54395691029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62.764031383353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064.39930990757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690.63214279068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643.821930790125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59.481679843884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236.90845820983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80.41263525389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736.59862024717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58.50013266936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371.67659970191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35.746157363378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567.216592147461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77.156620504667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260.3102774876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92.373948279398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282.91456007689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71.610942656305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1081.08536444573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64.944625553115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806.67670889309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14.658297214122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603.46789830033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81.805535028741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657.631660484435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61.285287368133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667.60154152798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44.696897930564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418.914430134462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15.29929424858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444.072434271381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68.371515811116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2711.1699945714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32.466062396847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2601.02406551884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80.232191391735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464.1664661566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25.207092356559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289.94444048042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38.374542704343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632.84044377062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714.355930381543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338.382189924166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79.102912608759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849.940331759031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323.068663513068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2979.57942928616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342.78554462850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463.88180555842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30.124825207056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419.87058854516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31.15567392038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442.20817853422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639.995508798139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82.372408508874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07.58229675127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192.21850919407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75.114607786009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559.9227938368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713.730962388439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759.50350024569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17.935658038967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615.61728231573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649.310933127206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560.765168301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66.078478612738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10.48431714145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14.93114680118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428.2772638858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02.099372836408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572.068384223735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35.879593230177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436.77152390055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695.113109170605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0482.0396506559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02.214639944731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928.31886254262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80.749525514494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393.884122980136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750.132494127129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396.06056699411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46.61410141389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804.02187853144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89.32021454106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983.544288584737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643.519513241756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646.65515837075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697.205426009326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00.252902062483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65.466330379186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721.53754465837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284.297175159536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822.21464397982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07.845456665895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2999.02603203319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340.7273898564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491.55790391246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325.38598251579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333.162329892603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58.162513517016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022.4486576927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715.146199801429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363.33491202811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33.254325159787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417.7571807041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62.202682887318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86.78522156531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81.74988607398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957.38934339797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54.464662471217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334.9175100539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09.174986583892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794.99661524662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85.243018108984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624.66691703095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82.510045198485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118.47131343524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66.400625187821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411.3607580348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52.651434529744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811.709789460082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02.45361519092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800.355395116911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59.645298074324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690.914311059747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356.838947767596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111.77830806432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744.268200348062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833.08611200763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59.126732634331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258.550904805981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845.684968676307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073.92593004467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53.882389384071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869.13644254737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04.379021337458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405.70131382307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84.06312664993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779.613333857441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337.432729187754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52.19286340681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65.629256094417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52.0535442050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718.994606548511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033.19577725222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66.98983394574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668.693966037997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639.572794268332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2266.62981167162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90.89528802187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673.18263415717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07.048990093636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813.843742207839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32.594682703011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029.894502445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82.873893627694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422.35280118665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22.146194504887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331.33019522705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62.84982729222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228.23316045063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17.893332886798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206.69378187588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695.009936973152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646.146773120962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61.851490805029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374.700922900161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07.70333590735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797.1466895393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55.118583572673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54.287419660826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71.344010912779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127.30590071076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39.228893779859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628.436727724226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89.201561520254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684.557050845641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39.073428066674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608.366085607425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09.341144074864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763.0805160773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710.600203354339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838.724505799237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45.680935747979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404.66406903586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08.032223031268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039.1376043008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73.310134976837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855.91029890950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69.865116826833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006.77181435312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87.429730708469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070.29117505273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611.41574043133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515.00461614371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33.548396385266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506.527425217662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266.874132483272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252.80487053644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92.15939453983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552.315665995299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03.778147249494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459.011245544001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34.672751118674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3003.93396863071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59.664764534018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33.447011936901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03.688074668391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81.0839052077193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59.207014589926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87.134128581326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04.496407074277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565.127939882886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15.973209439403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471.924733134813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77.15571242323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264.256436692392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60.4901229599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970.520145816773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91.627621352735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133.13842115193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722.348366249981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11.076687687068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81.635541343183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6010.5028360439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703.140665731783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795.976371092351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70.02904726337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77.285224548898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55.275977657586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185.08488274203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306.762755579326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799.59847135317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03.36148112952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929.23647049229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365.470869907984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360.91824932198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90.683386439995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276.780941467732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51.560067040117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526.09618500105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57.824143491373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526.241277819586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32.790526824575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1765.44472133769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310.444240357255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447.5319291344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601.098753935947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4735.85396561556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68.645693009091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312.31470941409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330.758522079583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60.57497419082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76.991138457849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548.68262489871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75.052281208306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410.734999064931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99.138903647494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3396.12896467647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59.167801398803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361.519961518738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32.05454059699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848.159643876342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372.031076190914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938.255312459282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339.611075940609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026.86435626947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726.424000789942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969.02249480547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688.946260026446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556.479969753278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57.133097288357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563.67563263693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49.522292720532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509.62317218369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18.360185636667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864.619809661272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58.767127414757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3836.48454032491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30.289391579907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143.99010771141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382.617952206493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965.698938451839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33.148793619481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584.233799514401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08.077667896234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078.54273722636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51.274581489785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117.12425826222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32.450919663122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546.44869283779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39.444678004246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137.72378040357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31.558472408354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655.33067141337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11.393892916783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96.797907566425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43.524565034666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187.09840486372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15.357609925411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200.533944424876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77.284432586559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710.831701859186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97.572374353195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080.25182105804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614.375224455158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31.349131343985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60.688042589411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338.65333517873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65.072420242819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929.50082471668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840.883046071562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3529.33645841067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56.592140325512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308.85482158664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76.894516750613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440.39854555412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624.721777630041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701.2805209878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615.954962620328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34.728271610857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53.693258134355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671.8072705747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37.510439225546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539.9746300232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97.606755377502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282.7419939703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615.260102400771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817.5856951121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637.883644978633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705.862971905921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86.600791575085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884.35728635505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64.993893978739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799.895297709819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97.819826887829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701.65407886013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54.57914986394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520.636387841506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87.102379861984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155.2388754261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69.837269343713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349.230009694224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25.033434429872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230.585440133275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620.721458862657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665.24769439475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16.146093502463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632.775028672339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34.554249548548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458.87326030395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70.54716215396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201.728179746292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97.296347212719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249.60340397719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303.034770055092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652.6481951928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97.122705716334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2801.75614686677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71.668277220768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946.23644237852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620.496449977737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725.879221499691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22.838309813142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3443.80849490764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559.257124750026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3628.7318043608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719.423465682815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904.49376529093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57.0494015464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48.088180978921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45.591506550307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666.501993461208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58.81495638845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569.22658589845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372.13611726687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368.9109788445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22.223063220887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757.13537000221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63.111800678546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63.497363028815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53.068770015289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190.57179288842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73.92121499183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552.000772822814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82.733250679553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2145.32440348037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52.931735584355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114.51284003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46.409371182166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2281.03461717675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16.511194118254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431.32408697369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89.92452764979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712.80842390817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19.69775482838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718.4500875750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41.037762898378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289.845214522447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82.557402635429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662.735973853461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11.134919310802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732.33678181804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711.92750519336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308.5623417772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01.648708610926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3214.35709667294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63.218717013281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017.5998444381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45.93647883167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567.340437107809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793.024613514244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721.279355306934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39.933731810356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116.46480161263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650.65725707279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2171.30210983513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718.43645894336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635.109783974582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87.038759305696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2167.7658560199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13.30641925493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3807.51797533578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31.73856081684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58.382320590231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83.821880653109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496.677482359157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73.62583644268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161.4068865188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14.217968344496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693.214351440289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378.392184152449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460.314416643731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02.531786541192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562.277575727475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00.339216717121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042.02879800203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31.871754897912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878.784954288802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756.570745435643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750.585521973333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91.504662752013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954.274551221578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65.748592143378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435.826340030964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60.924249820317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605.511872640013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18.33586413675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851.8494136806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00.804419374154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274.3610785618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84.702763055498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583.664739923145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662.014408638841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534.794778471044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91.310811833993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883.01963104931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670.959127982961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494.580258711744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16.54322808576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712.071145582994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71.81986369341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452.841449561463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05.085441826279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527.42327724696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397.620322482112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819.5895708754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26.077643725797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006.587563506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91.472900318298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93.287158170532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05.86017034848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750.794791227389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32.036137537069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3146.46176666296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89.949933065168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589.315147995685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49.984965368359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469.14273513477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714.918873776165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02.085444370498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10.0447474022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711.62211424159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337.757490291629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2735.55180795757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71.655600993418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238.659279468775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253.266969919852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1869.05901868794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76.119992955831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604.160958971895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04.288688154664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99.63599630490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651.42673264888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96.69597924497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675.715893551495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97.3077740692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398.276991783965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506.349275800572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67.67948971456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286.8820114649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89.192075534917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710.693158480014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395.803329812791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564.674607627803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74.953265873686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624.8306771376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16.751156076163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657.65665828411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29.20656659714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989.341980025802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78.42144415955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2932.56249632715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601.87785567385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139.55062183058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395.339720121255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501.20595396175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59.643028479565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729.906521685979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54.782243427402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760.37878201487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01.806687313049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665.854932775894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23.906174955363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195.47098736611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701.011029283154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379.85723058983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41.634256132304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607.617096445819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711.4942339299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67.650493346606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392.292351832767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308.87107143745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383.512432123165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669.71141385326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75.656273774491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733.318012012451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60.669326947249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432.018224760527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50.621199854477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2131.69506847476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71.994628610186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239.937776749464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23.095921784503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035.97895874875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256.639316333206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472.92868199152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81.17782236158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2030.99192552672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371.047398626397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097.18972794969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42.173772096334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725.868467396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616.0509990845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144.6048541281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28.956651786798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586.83878549875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55.924698480738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594.570344581752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07.389604798148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289.3248484098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71.819728304244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468.638448495303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66.211570849983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959.12019372019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83.674219173544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584.92521548727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06.511751452197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348.93277757684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817.618228214327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981.37372740506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94.230766287888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371.053583583776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25.907330380529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767.294600611875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768.058114122025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885.14352253727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47.614956524927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476.867338633958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16.146493416185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350.594188831464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362.885890227547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416.640177750162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536.30996794812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2038.8160250196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49.347128437496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399.79122283025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53.953147447783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448.5055732966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21.593633473856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2800.85379780329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43.713684509792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978.332591417649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59.050318431462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312.61521893084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797.417457252459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349.52129844662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01.474685918263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2518.27484422481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18.918400341405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656.09850408777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04.515220624494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82.981812523529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360.681411778526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59.548986527795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12.389468794755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725.116522967503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48.359056355074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413.67723190418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95.23559960669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106.12241441257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34.217405600328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430.959625154726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97.859563682375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03.271048867946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28.852926976724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115.724119468915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40.242026403409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2453.87794696326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633.36324631529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016.23354671216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29.71754188621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753.5576163760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78.71778671729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937.7448053494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370.721328484026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796.96166049039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359.804369415446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641.907589959462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665.406974614325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2431.90313030401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27.744964449924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030.24344445335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49.2798098251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628.221261576448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52.994460324767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840.222150786408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690.493173972097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016.8314648209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06.24781788422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118.1453780271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01.103180695378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720.68572453996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69.438498234388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404.353106741552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65.63459664307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274.267182970089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59.53383248170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011.24315497382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82.118610991171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727.15746989999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64.373830725292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846.929785331972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99.37244126334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14.064931278365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45.769145822927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468.774683601318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33.86572970774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601.377492753278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316.718918378184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937.598345534453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34.79806279078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342.146619852004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95.104523612069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544.742605123661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07.557179578799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147.39959963104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19.732019281906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571.09429361612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720.769811511734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685.210812338457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86.021955688594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065.60423994651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09.85442940468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1717.5324500068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63.033374569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231.18154751888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08.20229317771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962.61171356456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57.125800828158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740.98770558200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54.335409729903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396.699173023104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36.274876666076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722.374185395106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21.504877574352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273.073630985691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25.12539953165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916.65797842121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10.835330827822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585.4223538644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288.138551132907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397.52410918902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56.975788301917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20.54384667054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83.267224096212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671.483677114131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613.777048879694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055.32089170367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611.191301620209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123.34479669921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70.684449553258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030.17746890371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51.969030961103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593.82053178183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720.160161392171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13.48796938778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21.308214706204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32.994659882333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767.411349919628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732.565481758207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53.075987570957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530.97992600319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93.115274911386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704.934270288733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23.40490517843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781.09467825047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50.588035191106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323.893067286862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470.382838395063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247.87894874428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92.087246668142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168.28244833202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641.737156760128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528.7516383879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19.74202757915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722.525277477696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38.047489035159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785.81917854260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63.858584390742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356.099513158721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90.71416545059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272.021069345669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652.199663918564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2497.13564264196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644.548428708991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639.2497646131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764.893305765859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4344.49992430814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22.017263443687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179.50370115088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31.594314652109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518.76707959706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51.33354713941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832.49518549396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94.762792298548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796.69992528062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710.072588312142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558.92347198736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46.944349761885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405.676695127967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98.492991979944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945.631743943372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01.510345305273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482.48992930546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59.4318503172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859.047615179492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610.758918962543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398.75982499957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25.445862427489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152.39878982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02.165579216983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824.44815454118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22.685925326457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362.8911835644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755.326753330285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482.60576880593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63.760832412583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012.68861941983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66.197994260782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804.000182950234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26.070941912245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2261.17428212357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358.033687759143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512.225487987207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345.450932306406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4281.02558842053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65.231035864042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58.0230578157932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614.443603711344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923.45714981164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01.205136268259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863.41188680427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786.14832069058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552.714287887085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11.271448044375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495.539432211978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35.663262526639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32.998967705288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30.693275639088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292.892336446539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66.737766877856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947.404162173815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00.215977840224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864.49129744314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47.0487082408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844.289981167747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618.743739333776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939.2619197613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76.592873826603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765.22687031518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37.019840372258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19.404742115166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77.350095246076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793.08907377550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86.72116025028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453.252252749094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641.375773687424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485.8856193907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14.986582716243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34.828498116711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384.952204544709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984.81053975259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45.979286152779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3101.40405536429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310.379730194561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2242.9930133142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666.749540024626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65.260364172236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607.319922343839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393.125555800841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93.160466450625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63.58951646221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354.566737503043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397.31361192874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712.621041366077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233.432235624152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04.19399818993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835.177264862218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294.432996961548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066.8043568616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777.937796349592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017.09049852614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32.837704525628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408.566189162512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30.23764446486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25.021554260758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60.4119426284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229.994845306333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02.789804084617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458.60504449866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94.578148248418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038.80806552489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62.51508619630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348.909499213571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94.139076574044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977.463641513897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36.912395295802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509.411445642794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22.697030915173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356.422514141913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44.456705519845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12.9214868785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744.555030011948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52.59435232962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29.26016755776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833.72200445055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763.439131178913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507.909056524546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658.4586902108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587.502116737946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82.752235712802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181.30803890704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411.699448490318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50.87643727640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95.38532184527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888.679482073395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57.719490839812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059.2664789939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30.96864793456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211.90227272337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74.88450352459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515.591907293737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14.688303830763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314.971626165971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396.430320612078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95.283214122911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73.64487579414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806.731387321508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627.566078674814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258.5207278841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11.276747911929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277.744719872869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578.817344013631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81.21008675544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725.64627628842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669.338787671399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52.673023111265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655.479784636258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658.817491340919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529.431681257788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743.799586961874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2943.54220772043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16.29633832567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869.46259880426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56.189742633682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456.37434328784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44.807822679089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390.82840688419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85.066992284764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15.181331474998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32.03794929954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818.52017821783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76.636015966192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65.709537248071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66.11708366814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2042.77094105956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46.17439019610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081.31815617673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95.414226935181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548.533806842299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84.33501685959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281.537737526904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73.810071686214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701.366744426484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63.314510938261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054.61219778488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21.51553504957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680.484243437154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67.736364851397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486.43799447765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489.132367495353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365.065869978634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32.953620705739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916.971994335042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84.602301160096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601.726971189719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686.694653780332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090.0622564847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77.032504044563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263.18920354377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61.954737909911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779.71773054696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14.496567659882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2346.60019372635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46.68153135903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065.15914890696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70.167076388602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638.9705841013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12.004156380055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962.037981662124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12.905413046654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3228.72485943226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81.98914194639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319.910871607968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157.942461255069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2191.2308470143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303.949767617234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376.17447575015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34.500165988649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485.738318561235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67.368262828089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447.19125095763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314.307621877021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003.6320292348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664.325770430682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020.9837384161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55.669796389215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886.048497074701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47.289194226227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3241.9372313819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40.937784415534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90.95853963655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652.17784133432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984.351994901401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353.133864226024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851.693962683837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639.07894738324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72.437803894381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89.260574431705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44.439704149702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674.436996425648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57.532839765499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45.463401517742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4134.66660024822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88.683616843437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358.67562674995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696.684921197293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109.35265519704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85.805471394679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829.438638774987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43.13442184238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374.50115120182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98.08930297162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017.01604183714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04.677990392078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459.970940719056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22.215449456245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3052.60258311805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81.406098724168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888.682075155212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356.938641659939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012.3637351034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54.051901444904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531.682511210435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55.291293261846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057.69090705053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29.003799158947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068.0798920017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88.255992229664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442.23120169517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02.313830972438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859.099577068159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64.511655094603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44.665002498071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73.515110704995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801.072505692763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22.098782422438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983.71519373698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18.51037361450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670.092909290527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13.757736266466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319.322934314368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747.063549149203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318.037835947997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83.176366722297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782.19280775567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57.794038579717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414.608235726563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89.796954904005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862.876748944874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69.847001621348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4329.0764218542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15.889147413803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561.678059962094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54.955129034072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113.69604852652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73.89660262951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412.302901472628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743.61800206989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70.7121144168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77.41957347044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813.94190226237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41.14568936609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732.16614357856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49.863351977392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321.914780958271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86.84437717676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575.857063754555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40.668272341943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530.231606423894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20.709414525543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029.471365926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04.61044889701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190.23001458099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13.781036468247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418.148848244137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89.399321064428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441.211733700223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618.622163148242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492.834283358728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778.629996947707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321.49473242936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22.848230295472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817.234324547116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51.4592692502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891.455205172102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64.685923935653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11.83978168346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466.971563097209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312.452057124122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796.853840016938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4037.11214683502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45.322007775267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571.054366553079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20.223350710912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394.01523300145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07.299037545947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400.148912751157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45.38852848837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2296.80145020106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37.650208363669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063.17387498867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27.62786017788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397.87346276473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48.224934852942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2160.43314897959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705.365427280761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256.232948384817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393.268310351825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743.240335756559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06.936655658368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062.29177356821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92.313112400793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105.45426624646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22.566529872945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51.32974812778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456.971220712723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801.87387805998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64.51459282997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10.44356953148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97.75108525913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34.12721902658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336.703065807586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631.99839932601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707.416416739005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53.882736464786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71.005542144127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500.51105233374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16.45288166723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427.063619941787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28.101039379598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389.6105075584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383.221629591601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071.62722593821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05.071277620828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220.88399183157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32.717671932644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614.287239106527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75.154272830467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344.66976568706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37.44580645054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058.06262892098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47.0547882278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528.015343214672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358.536173535316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539.2943945764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97.430209234033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537.61381032647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347.347261873038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948.119719737107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64.093428951073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616.420988013038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47.661738155863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2384.64977038971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43.226838154193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641.268022635295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747.6776414034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6975.5460479144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182.28605114754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820.390663727298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16.368557946771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927.74713621333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42.7693006526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488.384026194055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338.802866229988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788.23418629247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241.382655818769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641.79450013919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90.137875351566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380.14949940684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94.607019081691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534.50879260869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08.496721119662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3377.21308738136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61.473814524082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67.835487858072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14.476433366193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799.984807098884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346.949048453501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438.01851186601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65.729679479955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86.1987464170765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58.63140127535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933.601162053835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98.174885560552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696.146338515733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95.198936992089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688.36012085764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644.319117245401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606.50744349896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602.08373945925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113.9498175919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12.25716123185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787.00783440005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27.38966154960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705.899791562332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48.9487453266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336.302844136059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57.382196912677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3990.4005408434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03.644427934497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397.3364320534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52.311062304989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4311.9103228831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33.658968994105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441.39511594088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08.148506444025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2130.99936604254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09.311265053777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835.170619716186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42.81639294718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328.178201188262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72.846641837062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638.949841215345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53.657888043201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709.528134204082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64.445487544959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901.434836537502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31.463793889813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852.23775459926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77.132378292536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267.24682383367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756.286698248925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404.711883474464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72.136635320285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194.61920357585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67.770321845624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392.259546882603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80.505598158004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408.024865108342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87.372470647075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411.730906785446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26.251112126116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204.29687776455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901.77352175945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60.768165822023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73.708794538396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956.299151187563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06.62647185179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503.19299872424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71.420562920024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524.91715883322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65.170481737852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582.64886960212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92.071124687674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438.613210134315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84.354486187021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310.818964456623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78.924683024911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121.3058644612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54.734544647972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838.053767976575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90.268437334237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584.736784251576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01.495303924718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939.857382869711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19.37491493838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806.953511776182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24.84286151436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004.9572399307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85.580571106833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334.099992129639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87.382546643827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307.02513134827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50.170580918402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1110.46114884296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53.03783982969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2897.00393754604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54.976115802241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686.6716736083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84.186516876324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772.46716957263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75.941395262994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2366.31629943986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495.129031014783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865.171571476917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84.224762885391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353.369871385569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67.711980519871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670.12926257002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70.779209558304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345.557260834844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58.75683973455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328.6802206127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54.628472215866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431.137310962552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52.724379396701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72.7063110877471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754.105482001798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3248.58847739493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87.614137565887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970.406774369369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22.00000056179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486.470070624713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698.95686287116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96.598659046923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23.504309063089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379.23772808586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90.564587377224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345.0510526783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714.422723223178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448.62500374268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17.513508064426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214.912405814383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87.839749203516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678.990710758961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16.504437273538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97.361465555537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707.327895277589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504.156337167175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21.034998096695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176.91212674822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25.809073591092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516.79694040963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24.788667643156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382.174687031122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368.375247944381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6.5348097478387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51.310186368139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971.37905729918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02.12273859194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410.39716690976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88.393180797347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481.873133748679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09.44212511575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676.67669727893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96.505405674991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16.597722844502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44.02632838734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656.742183338217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71.487820698112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2856.2507298459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72.770085355608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162.47566506309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70.386482415417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283.83283058433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54.98533545259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258.2077529745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365.68029890903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2972.87380291494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608.300593194583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92.41134771837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24.760868712269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49.31148340585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56.298661508463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517.86710476723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00.5983902231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475.72377041287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93.076052611474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038.4569642308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95.04728033007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411.64134267701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30.94340709883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810.013236872781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374.225581917484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884.37253438795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42.63488472452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48.924474655026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97.26758842118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630.212322820198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53.206311810943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655.18071061855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83.398990373635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61.918874443489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84.008927473976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18.36037080272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79.60178328753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5034.3530677815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10.070207482063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415.91542289953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03.817868687323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916.79998789826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66.997772567379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45.59532351908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35.011478082016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219.408419685348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98.649039266631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31.124585922227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82.735631625942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440.61205971942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627.124333395682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720.92503727467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89.70398108489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713.227501533362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33.361323376074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686.30053131500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93.047168823983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539.199320436273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53.489896655777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361.24408069574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524.611079822059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733.57784883429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349.878121274153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880.13485410729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46.541277981826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450.19661213299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92.623379207479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373.952237538208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79.795363890843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402.911266762555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13.401536526369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915.90936705683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12.401377571032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759.49007928037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23.67912586532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954.3937200862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62.783773075597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196.40197861065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34.532293320223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787.425608327722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20.376513791179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785.517703352149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71.401981141366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69.8423882465867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72.625114022474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986.461178780675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87.428658670427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923.41672177751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46.326512905095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913.99545593142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18.46732538072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1028.70405095882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43.902996894757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246.99469534353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222.764102338471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093.97914053872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388.057146293181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253.863055117778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14.883559550331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686.545128024052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97.83493936539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470.717426690809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716.567560673909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802.754194264393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42.035211089157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611.42687783243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99.26429112288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337.74043043607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77.82196759421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230.009918868369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740.294826977997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598.7815713294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97.012533731973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329.666620343339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71.366920831408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054.79067852798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329.032950503108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327.261707516884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709.158432604305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475.278448133812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50.22551730147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708.38458811384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98.245504074504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2060.11352996282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96.882118415662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475.306698256223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76.442305662809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2655.06585017084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32.155457219332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70.46748224244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84.620728514578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2838.8391449357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366.159120519449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19.717930640489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68.580433190742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791.1048027918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64.13922830269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397.97085103951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36.248886447701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723.40894748975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09.577231699665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642.161994420553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385.126160821665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20.67682747573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51.539376176187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559.829569775519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343.813629957896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519.205493128168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14.79192618101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573.0982279325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91.481591454244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602.63058722925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30.02315871918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368.48110583472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357.429222510473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245.61796157048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89.38751941931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394.91625788747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05.190723400703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926.7818052861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26.79969102407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352.56958827233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37.685844239841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075.7590261630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18.879607150099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5761.30206381641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04.299060068423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488.4440855385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814.635978354951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238.09150080038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12.4765933132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255.196311759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89.342753412786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599.00968153598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399.53083146552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16.346849769642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386.98720838168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110.0838187130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81.960943606039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294.08329706747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660.957162817812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918.729787557968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381.817652265001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639.930276940332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384.14546100170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863.13981507057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723.560082690699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958.775850693608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98.2076269283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192.8413242773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86.21395264955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490.01715282467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249.629697000391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585.93304667049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305.61085758077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392.251556125545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737.99859510618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330.570950106565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17.70425674479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243.99332231387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388.74826460001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977.94268704968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38.21681175008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387.562442730097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26.66218110523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560.27620451972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63.18760787318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508.008010772726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62.915463399725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800.897001948764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23.465488686793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974.288600767438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48.99596659184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630.314975820397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40.77302721961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015.24500906917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33.054631838256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551.6507948507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85.66893207650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658.397306153333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64.776296457459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857.927599902611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46.163266296346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500.715028959962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350.181978730832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455.364375080304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53.543563064134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382.359184469094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730.982325493774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477.64605888337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48.689096580761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34.190831275636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374.163842529397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506.64184744802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286.330160214029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465.840058537233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74.675729471315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992.494294626884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62.526870191815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070.15691954608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63.606337809293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41.84153944086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34.560672694987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807.61069915189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25.345859821291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045.01226167807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04.829346819709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49.9783186563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99.941912793631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55.535022040368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77.015897488233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223.956175171528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53.00193881656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574.491704136955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92.349879991556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726.854172809124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15.843674771939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88.618048042021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16.692971575432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452.95380959879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60.75530254562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73.1960564959756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327.900116472574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805.2095569284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11.310318048179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691.151359361259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10.630499064722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487.104437860887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58.198516495971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517.165028034596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72.977516628701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024.81742228824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22.553960434591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449.90526916083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79.130573317282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928.320275154315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26.207037821686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848.382718575675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16.210565894989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625.2644742177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57.328063217739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2131.34694157096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12.059317096483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378.833280555564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62.28759684398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427.12803332275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57.80336599688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499.98984337877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83.094354316709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1296.51378246503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700.557184600737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50.852463554577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54.769977973644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687.55024193772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280.19866675655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502.595258094089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14.345039483135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786.643162736349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47.984606707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010.62367249746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88.305586465054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350.410351947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13.28850641432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930.887830205296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77.82102528649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778.496966047745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74.437784039686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327.15654289759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28.443854598124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4823.87098332502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378.806217070814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097.502054242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10.825685064831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2862.69924630192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55.90261312854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3038.10491693611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65.078726430114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5613.47591311104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738.21550210796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2489.22457505586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667.469866247262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338.294657910154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17.131432260315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593.752666578447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80.825886462796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285.70683714698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345.350147610852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641.77684972445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25.12427717577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714.561393208645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10.97549398608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62.2886245389621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81.968608416532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999.669314923474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712.801155348303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2450.81149253147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398.01156489289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765.07342920232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10.62169102538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776.578487052783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15.626490569058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893.6738762350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97.671849824813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589.5868184232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24.05149861645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685.22405813369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87.028295928638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876.67523337111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910.336132910395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342.28694409928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23.892051087712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205.27643428761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687.372374260093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2009.14184697191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11.193739519015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124.6027139866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57.053077491294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128.60162898654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710.592512622952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443.950789854077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03.584966488243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628.425543731488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41.03537033045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432.300900679924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43.996544140464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312.30069170787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96.67276571381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533.3675185919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75.17493452441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233.38182842697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724.811093063277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6023.4437601909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85.35881192119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745.854948095633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665.73226819066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966.608466646906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59.135806983622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3145.64395171847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305.817224886737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208.724424581606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37.272034313054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593.2768609641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69.92783349119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926.23955183831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58.056916055839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433.630013131073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32.40862534793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519.741340294375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15.950661728782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481.753261227902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351.863201197294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296.555673486832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55.47103186934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819.01127589569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09.28735564550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400.589778309138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07.96542012407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507.212150794644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91.887639220484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634.245780061068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708.285035921513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211.94596700069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07.87422665555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075.47491443131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07.61777465818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909.121393940619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68.444676360985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285.80394129952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39.908367713873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916.18052949656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01.319881444795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461.95917346651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03.379865888533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522.803436071971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83.932937858342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118.04608689997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21.816298314253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490.49621224612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66.815729403532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252.195867952646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08.006547120348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461.67109879688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84.415486738312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276.58384598882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660.813427093949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5978.6601913287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71.445452632503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403.70267909422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29.121244202445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543.72197888710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70.206440532825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492.123152616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73.29113281659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81.91466976998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96.48060079550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856.935537521182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291.652131948542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5362.85727687865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257.69451773625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526.5697644323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26.207383318414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632.808141090654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22.0136449969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741.79388178345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315.401646456269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635.427590619202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35.792139587546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4229.49361676204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399.278107534713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438.03816482347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00.64146527063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880.409988139841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462.10399977781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745.27023088828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05.72955683381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822.287304088601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384.16366872718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248.23291124729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368.759417036385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61.60036408469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28.56992854171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882.54309163755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13.238352939089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251.42059919447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547.36245298684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008.51988122014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90.778575264386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2020.8843015512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342.79158160151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960.543650352842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30.041686013653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888.46844694100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14.189124225851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158.56258971395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21.232268054763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394.41079640418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25.574416625202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122.14686408651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55.606437315905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607.699420203815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611.149085259881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835.944789594389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57.348448288847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639.8531832835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703.546279424841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2874.31378903545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46.612720534698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800.264517263659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745.71665167142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65.059489629499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15.213151288249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425.813636586661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22.642496106327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419.29246710640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93.007796298475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403.9490579492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89.236034687446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687.77921643710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55.67123757976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78.33083616577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387.723319486543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997.121446414103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719.14285940075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870.188377902503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707.977915221547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977.44174297500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07.368989182333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503.9195162492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630.801987352494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26.800893052244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49.458129969511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2674.04854200472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08.480886010848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437.123137885448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734.92129018577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434.97440412076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384.59533783872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931.15976545599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00.172894934191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515.26814127762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61.547632168213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37.39224027078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23.03089075661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1985.1043184849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71.9949390356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314.453759105856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69.556766646278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39.707174605422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83.34474814257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623.627887639695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92.00044747457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67.722522895138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11.291495848846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1023.639840269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314.108558625444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394.3760989571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30.415967155429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747.4305727685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40.296782053574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068.41832268061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78.110598478621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369.202319584149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63.991788442206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00.628773033396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17.639115894346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107.05887109883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76.551495366158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2412.72807301165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769.258080696805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2212.420380015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00.96705230706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52.406861728357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245.480082519538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453.11966484296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23.912346716351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713.92943791383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59.603317877266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2039.54448360426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53.41322417334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551.47204228388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641.365575817842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198.74979329092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88.602545357899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372.21007054738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36.179997030079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365.703275783551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213.448146484307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440.441866183951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13.228656447113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858.938767067524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98.872473190078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65.95503819604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02.85665815956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850.394535854629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81.052509616649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451.31190930875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17.695055646733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270.272704499088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395.958229360367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882.61953426469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12.927054865536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377.269676599526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23.457942033783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101.32551744838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47.163724932617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706.38718010639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60.194174109643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13.577264003435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68.61456774991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3041.0207131638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36.855586961976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574.986009780423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802.581397183233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771.96118009434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20.22059077570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276.665939728816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60.95395911236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674.896045181843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38.096033644684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88.523663798173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81.555999684917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049.63912030513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56.402238633789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288.13463148303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68.032415593911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61.09346330247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38.15818507366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312.22276893917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36.690686184224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112.9067816634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87.22276478034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505.744996200831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44.275501590341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812.6359043980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65.617105046752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343.3459146353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737.134817055758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90.158440019943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43.251410300867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2054.90932616243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78.539993067352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440.144838940638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73.06162122612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