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10156572"/>
        <c:axId val="55027803"/>
      </c:scatterChart>
      <c:valAx>
        <c:axId val="1015657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7803"/>
        <c:crossesAt val="0"/>
        <c:crossBetween val="midCat"/>
      </c:valAx>
      <c:valAx>
        <c:axId val="5502780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7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25849505"/>
        <c:axId val="8217568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101152"/>
        <c:axId val="29029309"/>
      </c:scatterChart>
      <c:valAx>
        <c:axId val="2584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688"/>
        <c:crossesAt val="0"/>
        <c:crossBetween val="midCat"/>
      </c:valAx>
      <c:valAx>
        <c:axId val="8217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505"/>
        <c:crossesAt val="0"/>
        <c:crossBetween val="midCat"/>
      </c:valAx>
      <c:valAx>
        <c:axId val="110115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09"/>
        <c:crossBetween val="midCat"/>
      </c:valAx>
      <c:valAx>
        <c:axId val="2902930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2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65413486"/>
        <c:axId val="88717246"/>
      </c:scatterChart>
      <c:valAx>
        <c:axId val="6541348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7246"/>
        <c:crossesAt val="1"/>
        <c:crossBetween val="midCat"/>
      </c:valAx>
      <c:valAx>
        <c:axId val="8871724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48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46545675"/>
        <c:axId val="9783148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2338469"/>
        <c:axId val="5334042"/>
      </c:scatterChart>
      <c:valAx>
        <c:axId val="4654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88"/>
        <c:crossesAt val="0"/>
        <c:crossBetween val="midCat"/>
      </c:valAx>
      <c:valAx>
        <c:axId val="9783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75"/>
        <c:crossesAt val="0"/>
        <c:crossBetween val="midCat"/>
      </c:valAx>
      <c:valAx>
        <c:axId val="2233846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42"/>
        <c:crossBetween val="midCat"/>
      </c:valAx>
      <c:valAx>
        <c:axId val="533404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46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